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034073"/>
        <c:axId val="84724553"/>
      </c:barChart>
      <c:catAx>
        <c:axId val="850340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724553"/>
        <c:crossesAt val="0"/>
        <c:auto val="1"/>
        <c:lblAlgn val="ctr"/>
        <c:lblOffset val="100"/>
        <c:noMultiLvlLbl val="0"/>
      </c:catAx>
      <c:valAx>
        <c:axId val="847245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0340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842581"/>
        <c:axId val="82475115"/>
      </c:barChart>
      <c:catAx>
        <c:axId val="32842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475115"/>
        <c:crossesAt val="0"/>
        <c:auto val="1"/>
        <c:lblAlgn val="ctr"/>
        <c:lblOffset val="100"/>
        <c:noMultiLvlLbl val="0"/>
      </c:catAx>
      <c:valAx>
        <c:axId val="824751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8425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