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531825"/>
        <c:axId val="59332686"/>
      </c:scatterChart>
      <c:valAx>
        <c:axId val="255318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686"/>
        <c:crossesAt val="0"/>
        <c:crossBetween val="midCat"/>
      </c:valAx>
      <c:valAx>
        <c:axId val="59332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222674"/>
        <c:axId val="67198538"/>
      </c:scatterChart>
      <c:valAx>
        <c:axId val="402226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538"/>
        <c:crossesAt val="0"/>
        <c:crossBetween val="midCat"/>
      </c:valAx>
      <c:valAx>
        <c:axId val="67198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2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