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593390"/>
        <c:axId val="77835567"/>
      </c:scatterChart>
      <c:valAx>
        <c:axId val="1359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567"/>
        <c:crossesAt val="0"/>
        <c:crossBetween val="midCat"/>
      </c:valAx>
      <c:valAx>
        <c:axId val="7783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321837"/>
        <c:axId val="76688830"/>
      </c:barChart>
      <c:catAx>
        <c:axId val="303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830"/>
        <c:crossesAt val="0"/>
        <c:auto val="1"/>
        <c:lblAlgn val="ctr"/>
        <c:lblOffset val="100"/>
        <c:noMultiLvlLbl val="0"/>
      </c:catAx>
      <c:valAx>
        <c:axId val="766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349126"/>
        <c:axId val="39800309"/>
      </c:barChart>
      <c:catAx>
        <c:axId val="5234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309"/>
        <c:crossesAt val="0"/>
        <c:auto val="1"/>
        <c:lblAlgn val="ctr"/>
        <c:lblOffset val="100"/>
        <c:noMultiLvlLbl val="0"/>
      </c:catAx>
      <c:valAx>
        <c:axId val="398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7962"/>
        <c:axId val="91332441"/>
      </c:barChart>
      <c:catAx>
        <c:axId val="506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441"/>
        <c:crossesAt val="0"/>
        <c:auto val="1"/>
        <c:lblAlgn val="ctr"/>
        <c:lblOffset val="100"/>
        <c:noMultiLvlLbl val="0"/>
      </c:catAx>
      <c:valAx>
        <c:axId val="9133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97504"/>
        <c:axId val="25380540"/>
      </c:areaChart>
      <c:catAx>
        <c:axId val="5859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540"/>
        <c:crossesAt val="0"/>
        <c:auto val="1"/>
        <c:lblAlgn val="ctr"/>
        <c:lblOffset val="100"/>
        <c:noMultiLvlLbl val="0"/>
      </c:catAx>
      <c:valAx>
        <c:axId val="2538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12340"/>
        <c:axId val="16101428"/>
      </c:areaChart>
      <c:catAx>
        <c:axId val="6051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428"/>
        <c:crossesAt val="0"/>
        <c:auto val="1"/>
        <c:lblAlgn val="ctr"/>
        <c:lblOffset val="100"/>
        <c:noMultiLvlLbl val="0"/>
      </c:catAx>
      <c:valAx>
        <c:axId val="161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951377"/>
        <c:axId val="48097778"/>
      </c:areaChart>
      <c:catAx>
        <c:axId val="7295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778"/>
        <c:crossesAt val="0"/>
        <c:auto val="1"/>
        <c:lblAlgn val="ctr"/>
        <c:lblOffset val="100"/>
        <c:noMultiLvlLbl val="0"/>
      </c:catAx>
      <c:valAx>
        <c:axId val="4809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3166"/>
        <c:axId val="95757994"/>
      </c:lineChart>
      <c:catAx>
        <c:axId val="4705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94"/>
        <c:crossesAt val="0"/>
        <c:auto val="1"/>
        <c:lblAlgn val="ctr"/>
        <c:lblOffset val="100"/>
        <c:noMultiLvlLbl val="0"/>
      </c:catAx>
      <c:valAx>
        <c:axId val="9575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93080"/>
        <c:axId val="54366195"/>
      </c:lineChart>
      <c:catAx>
        <c:axId val="6699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95"/>
        <c:crossesAt val="0"/>
        <c:auto val="1"/>
        <c:lblAlgn val="ctr"/>
        <c:lblOffset val="100"/>
        <c:noMultiLvlLbl val="0"/>
      </c:catAx>
      <c:valAx>
        <c:axId val="543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00065"/>
        <c:axId val="57028460"/>
      </c:lineChart>
      <c:catAx>
        <c:axId val="6280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460"/>
        <c:crossesAt val="0"/>
        <c:auto val="1"/>
        <c:lblAlgn val="ctr"/>
        <c:lblOffset val="100"/>
        <c:noMultiLvlLbl val="0"/>
      </c:catAx>
      <c:valAx>
        <c:axId val="570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045235"/>
        <c:axId val="32077397"/>
      </c:scatterChart>
      <c:valAx>
        <c:axId val="220452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97"/>
        <c:crossesAt val="0"/>
        <c:crossBetween val="midCat"/>
      </c:valAx>
      <c:valAx>
        <c:axId val="320773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572577"/>
        <c:axId val="27398212"/>
      </c:radarChart>
      <c:catAx>
        <c:axId val="47572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212"/>
        <c:crossesAt val="0"/>
        <c:auto val="1"/>
        <c:lblAlgn val="ctr"/>
        <c:lblOffset val="100"/>
        <c:noMultiLvlLbl val="0"/>
      </c:catAx>
      <c:valAx>
        <c:axId val="27398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63039"/>
        <c:axId val="38707235"/>
      </c:radarChart>
      <c:catAx>
        <c:axId val="399630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235"/>
        <c:crossesAt val="0"/>
        <c:auto val="1"/>
        <c:lblAlgn val="ctr"/>
        <c:lblOffset val="100"/>
        <c:noMultiLvlLbl val="0"/>
      </c:catAx>
      <c:valAx>
        <c:axId val="3870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0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11254"/>
        <c:axId val="3872485"/>
      </c:radarChart>
      <c:catAx>
        <c:axId val="75111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85"/>
        <c:crossesAt val="0"/>
        <c:auto val="1"/>
        <c:lblAlgn val="ctr"/>
        <c:lblOffset val="100"/>
        <c:noMultiLvlLbl val="0"/>
      </c:catAx>
      <c:valAx>
        <c:axId val="3872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463"/>
        <c:axId val="93431643"/>
      </c:lineChart>
      <c:catAx>
        <c:axId val="277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643"/>
        <c:crossesAt val="0"/>
        <c:auto val="1"/>
        <c:lblAlgn val="ctr"/>
        <c:lblOffset val="100"/>
        <c:noMultiLvlLbl val="0"/>
      </c:catAx>
      <c:valAx>
        <c:axId val="93431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60494"/>
        <c:axId val="95717262"/>
      </c:bubbleChart>
      <c:valAx>
        <c:axId val="493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62"/>
        <c:crossesAt val="0"/>
        <c:crossBetween val="midCat"/>
      </c:valAx>
      <c:valAx>
        <c:axId val="957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9493"/>
        <c:axId val="32152767"/>
      </c:lineChart>
      <c:catAx>
        <c:axId val="48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767"/>
        <c:crossesAt val="0"/>
        <c:auto val="1"/>
        <c:lblAlgn val="ctr"/>
        <c:lblOffset val="100"/>
        <c:noMultiLvlLbl val="0"/>
      </c:catAx>
      <c:valAx>
        <c:axId val="3215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3186"/>
        <c:axId val="71985693"/>
      </c:lineChart>
      <c:catAx>
        <c:axId val="329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693"/>
        <c:crossesAt val="0"/>
        <c:auto val="1"/>
        <c:lblAlgn val="ctr"/>
        <c:lblOffset val="100"/>
        <c:noMultiLvlLbl val="0"/>
      </c:catAx>
      <c:valAx>
        <c:axId val="71985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477"/>
        <c:axId val="55962901"/>
      </c:lineChart>
      <c:catAx>
        <c:axId val="844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901"/>
        <c:crossesAt val="0"/>
        <c:auto val="1"/>
        <c:lblAlgn val="ctr"/>
        <c:lblOffset val="100"/>
        <c:noMultiLvlLbl val="0"/>
      </c:catAx>
      <c:valAx>
        <c:axId val="559629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4804"/>
        <c:axId val="29295744"/>
      </c:lineChart>
      <c:catAx>
        <c:axId val="8048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744"/>
        <c:crossesAt val="0"/>
        <c:auto val="1"/>
        <c:lblAlgn val="ctr"/>
        <c:lblOffset val="100"/>
        <c:noMultiLvlLbl val="0"/>
      </c:catAx>
      <c:valAx>
        <c:axId val="29295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1944"/>
        <c:axId val="80007413"/>
      </c:lineChart>
      <c:catAx>
        <c:axId val="5582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413"/>
        <c:crossesAt val="0"/>
        <c:auto val="1"/>
        <c:lblAlgn val="ctr"/>
        <c:lblOffset val="100"/>
        <c:noMultiLvlLbl val="0"/>
      </c:catAx>
      <c:valAx>
        <c:axId val="80007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9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4791"/>
        <c:axId val="85371882"/>
      </c:lineChart>
      <c:catAx>
        <c:axId val="5666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882"/>
        <c:crossesAt val="0"/>
        <c:auto val="1"/>
        <c:lblAlgn val="ctr"/>
        <c:lblOffset val="100"/>
        <c:noMultiLvlLbl val="0"/>
      </c:catAx>
      <c:valAx>
        <c:axId val="85371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6253"/>
        <c:axId val="43496930"/>
      </c:lineChart>
      <c:catAx>
        <c:axId val="226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930"/>
        <c:crossesAt val="0"/>
        <c:auto val="1"/>
        <c:lblAlgn val="ctr"/>
        <c:lblOffset val="100"/>
        <c:noMultiLvlLbl val="0"/>
      </c:catAx>
      <c:valAx>
        <c:axId val="43496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2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8524"/>
        <c:axId val="59580277"/>
      </c:lineChart>
      <c:catAx>
        <c:axId val="181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77"/>
        <c:crossesAt val="0"/>
        <c:auto val="1"/>
        <c:lblAlgn val="ctr"/>
        <c:lblOffset val="100"/>
        <c:noMultiLvlLbl val="0"/>
      </c:catAx>
      <c:valAx>
        <c:axId val="59580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52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077440"/>
        <c:axId val="8088398"/>
      </c:barChart>
      <c:catAx>
        <c:axId val="920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98"/>
        <c:auto val="1"/>
        <c:lblAlgn val="ctr"/>
        <c:lblOffset val="100"/>
        <c:noMultiLvlLbl val="0"/>
      </c:catAx>
      <c:valAx>
        <c:axId val="8088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12322"/>
        <c:axId val="3776352"/>
      </c:bubbleChart>
      <c:valAx>
        <c:axId val="1111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52"/>
        <c:crossesAt val="0"/>
        <c:crossBetween val="midCat"/>
      </c:valAx>
      <c:valAx>
        <c:axId val="37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914315"/>
        <c:axId val="42465366"/>
      </c:areaChart>
      <c:catAx>
        <c:axId val="6091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5366"/>
        <c:auto val="1"/>
        <c:lblAlgn val="ctr"/>
        <c:lblOffset val="100"/>
        <c:noMultiLvlLbl val="0"/>
      </c:catAx>
      <c:valAx>
        <c:axId val="42465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55207"/>
        <c:axId val="9484706"/>
      </c:radarChart>
      <c:catAx>
        <c:axId val="46552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4706"/>
        <c:auto val="1"/>
        <c:lblAlgn val="ctr"/>
        <c:lblOffset val="100"/>
        <c:noMultiLvlLbl val="0"/>
      </c:catAx>
      <c:valAx>
        <c:axId val="948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3355"/>
        <c:axId val="50836373"/>
      </c:lineChart>
      <c:catAx>
        <c:axId val="533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73"/>
        <c:auto val="1"/>
        <c:lblAlgn val="ctr"/>
        <c:lblOffset val="100"/>
        <c:noMultiLvlLbl val="0"/>
      </c:catAx>
      <c:valAx>
        <c:axId val="5083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215927"/>
        <c:axId val="39966382"/>
      </c:bubbleChart>
      <c:valAx>
        <c:axId val="6521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382"/>
        <c:crossesAt val="0"/>
        <c:crossBetween val="midCat"/>
      </c:valAx>
      <c:valAx>
        <c:axId val="3996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709023"/>
        <c:axId val="38639862"/>
      </c:scatterChart>
      <c:valAx>
        <c:axId val="437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862"/>
        <c:crossesAt val="0"/>
        <c:crossBetween val="midCat"/>
      </c:valAx>
      <c:valAx>
        <c:axId val="38639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22269"/>
        <c:axId val="19563463"/>
      </c:lineChart>
      <c:catAx>
        <c:axId val="8202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463"/>
        <c:crossesAt val="0"/>
        <c:auto val="1"/>
        <c:lblAlgn val="ctr"/>
        <c:lblOffset val="100"/>
        <c:noMultiLvlLbl val="0"/>
      </c:catAx>
      <c:valAx>
        <c:axId val="19563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154513"/>
        <c:axId val="21783622"/>
      </c:barChart>
      <c:catAx>
        <c:axId val="8315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3622"/>
        <c:crossesAt val="0"/>
        <c:auto val="1"/>
        <c:lblAlgn val="ctr"/>
        <c:lblOffset val="100"/>
        <c:noMultiLvlLbl val="0"/>
      </c:catAx>
      <c:valAx>
        <c:axId val="21783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12157"/>
        <c:axId val="89872410"/>
      </c:areaChart>
      <c:catAx>
        <c:axId val="6361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410"/>
        <c:crossesAt val="0"/>
        <c:auto val="1"/>
        <c:lblAlgn val="ctr"/>
        <c:lblOffset val="100"/>
        <c:noMultiLvlLbl val="0"/>
      </c:catAx>
      <c:valAx>
        <c:axId val="89872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1796"/>
        <c:axId val="84511773"/>
      </c:barChart>
      <c:catAx>
        <c:axId val="339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73"/>
        <c:crossesAt val="0"/>
        <c:auto val="1"/>
        <c:lblAlgn val="ctr"/>
        <c:lblOffset val="100"/>
        <c:noMultiLvlLbl val="0"/>
      </c:catAx>
      <c:valAx>
        <c:axId val="8451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726978"/>
        <c:axId val="78092931"/>
      </c:bubbleChart>
      <c:valAx>
        <c:axId val="20726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931"/>
        <c:crossesAt val="0"/>
        <c:crossBetween val="midCat"/>
      </c:valAx>
      <c:valAx>
        <c:axId val="780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72307"/>
        <c:axId val="65681107"/>
      </c:bubbleChart>
      <c:valAx>
        <c:axId val="6427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07"/>
        <c:crossesAt val="0"/>
        <c:crossBetween val="midCat"/>
      </c:valAx>
      <c:valAx>
        <c:axId val="6568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404130"/>
        <c:axId val="28726350"/>
      </c:barChart>
      <c:catAx>
        <c:axId val="984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350"/>
        <c:crossesAt val="0"/>
        <c:auto val="1"/>
        <c:lblAlgn val="ctr"/>
        <c:lblOffset val="100"/>
        <c:noMultiLvlLbl val="0"/>
      </c:catAx>
      <c:valAx>
        <c:axId val="2872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42665"/>
        <c:axId val="35561902"/>
      </c:barChart>
      <c:catAx>
        <c:axId val="28742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1902"/>
        <c:crossesAt val="0"/>
        <c:auto val="1"/>
        <c:lblAlgn val="ctr"/>
        <c:lblOffset val="100"/>
        <c:noMultiLvlLbl val="0"/>
      </c:catAx>
      <c:valAx>
        <c:axId val="3556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143911"/>
        <c:axId val="87659405"/>
      </c:barChart>
      <c:catAx>
        <c:axId val="5714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405"/>
        <c:crossesAt val="0"/>
        <c:auto val="1"/>
        <c:lblAlgn val="ctr"/>
        <c:lblOffset val="100"/>
        <c:noMultiLvlLbl val="0"/>
      </c:catAx>
      <c:valAx>
        <c:axId val="8765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