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2739"/>
        <c:axId val="95779603"/>
      </c:lineChart>
      <c:catAx>
        <c:axId val="2798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603"/>
        <c:crossesAt val="0"/>
        <c:auto val="1"/>
        <c:lblAlgn val="ctr"/>
        <c:lblOffset val="100"/>
        <c:noMultiLvlLbl val="0"/>
      </c:catAx>
      <c:valAx>
        <c:axId val="957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5587"/>
        <c:axId val="8729264"/>
      </c:lineChart>
      <c:catAx>
        <c:axId val="45475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64"/>
        <c:crossesAt val="0"/>
        <c:auto val="1"/>
        <c:lblAlgn val="ctr"/>
        <c:lblOffset val="100"/>
        <c:noMultiLvlLbl val="0"/>
      </c:catAx>
      <c:valAx>
        <c:axId val="87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58807"/>
        <c:axId val="39000323"/>
      </c:lineChart>
      <c:catAx>
        <c:axId val="69558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323"/>
        <c:crossesAt val="0"/>
        <c:auto val="1"/>
        <c:lblAlgn val="ctr"/>
        <c:lblOffset val="100"/>
        <c:noMultiLvlLbl val="0"/>
      </c:catAx>
      <c:valAx>
        <c:axId val="390003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897919"/>
        <c:axId val="52610285"/>
      </c:scatterChart>
      <c:valAx>
        <c:axId val="24897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285"/>
        <c:crossesAt val="0"/>
        <c:crossBetween val="midCat"/>
      </c:valAx>
      <c:valAx>
        <c:axId val="52610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348516"/>
        <c:axId val="52456408"/>
      </c:scatterChart>
      <c:valAx>
        <c:axId val="94348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408"/>
        <c:crossesAt val="0"/>
        <c:crossBetween val="midCat"/>
      </c:valAx>
      <c:valAx>
        <c:axId val="524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5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