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70411"/>
        <c:axId val="28499328"/>
      </c:scatterChart>
      <c:valAx>
        <c:axId val="77670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328"/>
        <c:crossesAt val="0"/>
        <c:crossBetween val="midCat"/>
      </c:valAx>
      <c:valAx>
        <c:axId val="28499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935850"/>
        <c:axId val="98292516"/>
      </c:scatterChart>
      <c:valAx>
        <c:axId val="79935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2516"/>
        <c:crossesAt val="0"/>
        <c:crossBetween val="midCat"/>
      </c:valAx>
      <c:valAx>
        <c:axId val="98292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5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840016"/>
        <c:axId val="3162746"/>
      </c:scatterChart>
      <c:valAx>
        <c:axId val="99840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46"/>
        <c:crossesAt val="0"/>
        <c:crossBetween val="midCat"/>
      </c:valAx>
      <c:valAx>
        <c:axId val="3162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0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44385"/>
        <c:axId val="51093698"/>
      </c:scatterChart>
      <c:valAx>
        <c:axId val="78244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698"/>
        <c:crossesAt val="0"/>
        <c:crossBetween val="midCat"/>
      </c:valAx>
      <c:valAx>
        <c:axId val="51093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4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