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49793"/>
        <c:axId val="79984000"/>
      </c:barChart>
      <c:catAx>
        <c:axId val="2024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000"/>
        <c:auto val="1"/>
        <c:lblAlgn val="ctr"/>
        <c:lblOffset val="100"/>
        <c:noMultiLvlLbl val="0"/>
      </c:catAx>
      <c:valAx>
        <c:axId val="7998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260530"/>
        <c:axId val="63751733"/>
      </c:barChart>
      <c:catAx>
        <c:axId val="25260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1733"/>
        <c:auto val="1"/>
        <c:lblAlgn val="ctr"/>
        <c:lblOffset val="100"/>
        <c:noMultiLvlLbl val="0"/>
      </c:catAx>
      <c:valAx>
        <c:axId val="6375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0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93051"/>
        <c:axId val="83566719"/>
      </c:barChart>
      <c:catAx>
        <c:axId val="8259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6719"/>
        <c:auto val="1"/>
        <c:lblAlgn val="ctr"/>
        <c:lblOffset val="100"/>
        <c:noMultiLvlLbl val="0"/>
      </c:catAx>
      <c:valAx>
        <c:axId val="83566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058762"/>
        <c:axId val="71927575"/>
      </c:barChart>
      <c:catAx>
        <c:axId val="92058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575"/>
        <c:auto val="1"/>
        <c:lblAlgn val="ctr"/>
        <c:lblOffset val="100"/>
        <c:noMultiLvlLbl val="0"/>
      </c:catAx>
      <c:valAx>
        <c:axId val="71927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24376"/>
        <c:axId val="27024253"/>
      </c:barChart>
      <c:catAx>
        <c:axId val="1522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4253"/>
        <c:auto val="1"/>
        <c:lblAlgn val="ctr"/>
        <c:lblOffset val="100"/>
        <c:noMultiLvlLbl val="0"/>
      </c:catAx>
      <c:valAx>
        <c:axId val="2702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230"/>
        <c:axId val="66891714"/>
      </c:barChart>
      <c:catAx>
        <c:axId val="64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1714"/>
        <c:auto val="1"/>
        <c:lblAlgn val="ctr"/>
        <c:lblOffset val="100"/>
        <c:noMultiLvlLbl val="0"/>
      </c:catAx>
      <c:valAx>
        <c:axId val="6689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40860"/>
        <c:axId val="23647881"/>
      </c:barChart>
      <c:catAx>
        <c:axId val="40140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881"/>
        <c:auto val="1"/>
        <c:lblAlgn val="ctr"/>
        <c:lblOffset val="100"/>
        <c:noMultiLvlLbl val="0"/>
      </c:catAx>
      <c:valAx>
        <c:axId val="23647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0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860050"/>
        <c:axId val="86748159"/>
      </c:barChart>
      <c:catAx>
        <c:axId val="4286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8159"/>
        <c:auto val="1"/>
        <c:lblAlgn val="ctr"/>
        <c:lblOffset val="100"/>
        <c:noMultiLvlLbl val="0"/>
      </c:catAx>
      <c:valAx>
        <c:axId val="8674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54097"/>
        <c:axId val="59867437"/>
      </c:barChart>
      <c:catAx>
        <c:axId val="2054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437"/>
        <c:auto val="1"/>
        <c:lblAlgn val="ctr"/>
        <c:lblOffset val="100"/>
        <c:noMultiLvlLbl val="0"/>
      </c:catAx>
      <c:valAx>
        <c:axId val="59867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17564"/>
        <c:axId val="28016296"/>
      </c:barChart>
      <c:catAx>
        <c:axId val="9701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296"/>
        <c:auto val="1"/>
        <c:lblAlgn val="ctr"/>
        <c:lblOffset val="100"/>
        <c:noMultiLvlLbl val="0"/>
      </c:catAx>
      <c:valAx>
        <c:axId val="2801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885934"/>
        <c:axId val="96456957"/>
      </c:barChart>
      <c:catAx>
        <c:axId val="31885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957"/>
        <c:auto val="1"/>
        <c:lblAlgn val="ctr"/>
        <c:lblOffset val="100"/>
        <c:noMultiLvlLbl val="0"/>
      </c:catAx>
      <c:valAx>
        <c:axId val="96456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5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44865"/>
        <c:axId val="3941943"/>
      </c:barChart>
      <c:catAx>
        <c:axId val="4614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43"/>
        <c:auto val="1"/>
        <c:lblAlgn val="ctr"/>
        <c:lblOffset val="100"/>
        <c:noMultiLvlLbl val="0"/>
      </c:catAx>
      <c:valAx>
        <c:axId val="39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372955"/>
        <c:axId val="91158813"/>
      </c:barChart>
      <c:catAx>
        <c:axId val="66372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813"/>
        <c:auto val="1"/>
        <c:lblAlgn val="ctr"/>
        <c:lblOffset val="100"/>
        <c:noMultiLvlLbl val="0"/>
      </c:catAx>
      <c:valAx>
        <c:axId val="9115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2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116254"/>
        <c:axId val="58230889"/>
      </c:barChart>
      <c:catAx>
        <c:axId val="7411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889"/>
        <c:auto val="1"/>
        <c:lblAlgn val="ctr"/>
        <c:lblOffset val="100"/>
        <c:noMultiLvlLbl val="0"/>
      </c:catAx>
      <c:valAx>
        <c:axId val="5823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27976"/>
        <c:axId val="77718714"/>
      </c:barChart>
      <c:catAx>
        <c:axId val="2272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8714"/>
        <c:auto val="1"/>
        <c:lblAlgn val="ctr"/>
        <c:lblOffset val="100"/>
        <c:noMultiLvlLbl val="0"/>
      </c:catAx>
      <c:valAx>
        <c:axId val="7771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969267"/>
        <c:axId val="76869276"/>
      </c:barChart>
      <c:catAx>
        <c:axId val="7896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276"/>
        <c:auto val="1"/>
        <c:lblAlgn val="ctr"/>
        <c:lblOffset val="100"/>
        <c:noMultiLvlLbl val="0"/>
      </c:catAx>
      <c:valAx>
        <c:axId val="7686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3957"/>
        <c:axId val="27901481"/>
      </c:barChart>
      <c:catAx>
        <c:axId val="27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1481"/>
        <c:auto val="1"/>
        <c:lblAlgn val="ctr"/>
        <c:lblOffset val="100"/>
        <c:noMultiLvlLbl val="0"/>
      </c:catAx>
      <c:valAx>
        <c:axId val="2790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575523"/>
        <c:axId val="52930713"/>
      </c:barChart>
      <c:catAx>
        <c:axId val="46575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0713"/>
        <c:auto val="1"/>
        <c:lblAlgn val="ctr"/>
        <c:lblOffset val="100"/>
        <c:noMultiLvlLbl val="0"/>
      </c:catAx>
      <c:valAx>
        <c:axId val="5293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5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