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25722"/>
        <c:axId val="68476857"/>
      </c:scatterChart>
      <c:valAx>
        <c:axId val="6352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857"/>
        <c:crossesAt val="0"/>
        <c:crossBetween val="midCat"/>
      </c:valAx>
      <c:valAx>
        <c:axId val="6847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90876"/>
        <c:axId val="85644925"/>
      </c:scatterChart>
      <c:valAx>
        <c:axId val="3469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925"/>
        <c:crossesAt val="0"/>
        <c:crossBetween val="midCat"/>
      </c:valAx>
      <c:valAx>
        <c:axId val="8564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94991"/>
        <c:axId val="86740149"/>
      </c:scatterChart>
      <c:valAx>
        <c:axId val="8649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149"/>
        <c:crossesAt val="0"/>
        <c:crossBetween val="midCat"/>
      </c:valAx>
      <c:valAx>
        <c:axId val="8674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35300"/>
        <c:axId val="2834348"/>
      </c:scatterChart>
      <c:valAx>
        <c:axId val="8433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48"/>
        <c:crossesAt val="0"/>
        <c:crossBetween val="midCat"/>
      </c:valAx>
      <c:valAx>
        <c:axId val="283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