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7460"/>
        <c:axId val="74419239"/>
      </c:barChart>
      <c:catAx>
        <c:axId val="885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239"/>
        <c:auto val="1"/>
        <c:lblAlgn val="ctr"/>
        <c:lblOffset val="100"/>
        <c:noMultiLvlLbl val="0"/>
      </c:catAx>
      <c:valAx>
        <c:axId val="744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821"/>
        <c:axId val="90709694"/>
      </c:barChart>
      <c:catAx>
        <c:axId val="71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94"/>
        <c:auto val="1"/>
        <c:lblAlgn val="ctr"/>
        <c:lblOffset val="100"/>
        <c:noMultiLvlLbl val="0"/>
      </c:catAx>
      <c:valAx>
        <c:axId val="907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11546"/>
        <c:axId val="80403757"/>
      </c:barChart>
      <c:catAx>
        <c:axId val="536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57"/>
        <c:auto val="1"/>
        <c:lblAlgn val="ctr"/>
        <c:lblOffset val="100"/>
        <c:noMultiLvlLbl val="0"/>
      </c:catAx>
      <c:valAx>
        <c:axId val="804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1627"/>
        <c:axId val="57519596"/>
      </c:barChart>
      <c:catAx>
        <c:axId val="5015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96"/>
        <c:auto val="1"/>
        <c:lblAlgn val="ctr"/>
        <c:lblOffset val="100"/>
        <c:noMultiLvlLbl val="0"/>
      </c:catAx>
      <c:valAx>
        <c:axId val="575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85091"/>
        <c:axId val="20664966"/>
      </c:barChart>
      <c:catAx>
        <c:axId val="335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66"/>
        <c:auto val="1"/>
        <c:lblAlgn val="ctr"/>
        <c:lblOffset val="100"/>
        <c:noMultiLvlLbl val="0"/>
      </c:catAx>
      <c:valAx>
        <c:axId val="206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31997"/>
        <c:axId val="84023460"/>
      </c:barChart>
      <c:catAx>
        <c:axId val="187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460"/>
        <c:auto val="1"/>
        <c:lblAlgn val="ctr"/>
        <c:lblOffset val="100"/>
        <c:noMultiLvlLbl val="0"/>
      </c:catAx>
      <c:valAx>
        <c:axId val="840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4758"/>
        <c:axId val="57824137"/>
      </c:barChart>
      <c:catAx>
        <c:axId val="349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37"/>
        <c:auto val="1"/>
        <c:lblAlgn val="ctr"/>
        <c:lblOffset val="100"/>
        <c:noMultiLvlLbl val="0"/>
      </c:catAx>
      <c:valAx>
        <c:axId val="578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33843"/>
        <c:axId val="81006137"/>
      </c:barChart>
      <c:catAx>
        <c:axId val="292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37"/>
        <c:auto val="1"/>
        <c:lblAlgn val="ctr"/>
        <c:lblOffset val="100"/>
        <c:noMultiLvlLbl val="0"/>
      </c:catAx>
      <c:valAx>
        <c:axId val="810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4373"/>
        <c:axId val="2811762"/>
      </c:barChart>
      <c:catAx>
        <c:axId val="337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2"/>
        <c:auto val="1"/>
        <c:lblAlgn val="ctr"/>
        <c:lblOffset val="100"/>
        <c:noMultiLvlLbl val="0"/>
      </c:catAx>
      <c:valAx>
        <c:axId val="28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9113"/>
        <c:axId val="66966682"/>
      </c:barChart>
      <c:catAx>
        <c:axId val="8072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82"/>
        <c:auto val="1"/>
        <c:lblAlgn val="ctr"/>
        <c:lblOffset val="100"/>
        <c:noMultiLvlLbl val="0"/>
      </c:catAx>
      <c:valAx>
        <c:axId val="669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29633"/>
        <c:axId val="14057257"/>
      </c:barChart>
      <c:catAx>
        <c:axId val="920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57"/>
        <c:auto val="1"/>
        <c:lblAlgn val="ctr"/>
        <c:lblOffset val="100"/>
        <c:noMultiLvlLbl val="0"/>
      </c:catAx>
      <c:valAx>
        <c:axId val="14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7765"/>
        <c:axId val="92285194"/>
      </c:barChart>
      <c:catAx>
        <c:axId val="899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194"/>
        <c:auto val="1"/>
        <c:lblAlgn val="ctr"/>
        <c:lblOffset val="100"/>
        <c:noMultiLvlLbl val="0"/>
      </c:catAx>
      <c:valAx>
        <c:axId val="922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3262"/>
        <c:axId val="43976344"/>
      </c:barChart>
      <c:catAx>
        <c:axId val="347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44"/>
        <c:auto val="1"/>
        <c:lblAlgn val="ctr"/>
        <c:lblOffset val="100"/>
        <c:noMultiLvlLbl val="0"/>
      </c:catAx>
      <c:valAx>
        <c:axId val="439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4609"/>
        <c:axId val="53418491"/>
      </c:barChart>
      <c:catAx>
        <c:axId val="981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91"/>
        <c:auto val="1"/>
        <c:lblAlgn val="ctr"/>
        <c:lblOffset val="100"/>
        <c:noMultiLvlLbl val="0"/>
      </c:catAx>
      <c:valAx>
        <c:axId val="534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65426"/>
        <c:axId val="53949257"/>
      </c:barChart>
      <c:catAx>
        <c:axId val="6136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57"/>
        <c:auto val="1"/>
        <c:lblAlgn val="ctr"/>
        <c:lblOffset val="100"/>
        <c:noMultiLvlLbl val="0"/>
      </c:catAx>
      <c:valAx>
        <c:axId val="539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19159"/>
        <c:axId val="84509745"/>
      </c:barChart>
      <c:catAx>
        <c:axId val="554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745"/>
        <c:auto val="1"/>
        <c:lblAlgn val="ctr"/>
        <c:lblOffset val="100"/>
        <c:noMultiLvlLbl val="0"/>
      </c:catAx>
      <c:valAx>
        <c:axId val="845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7243"/>
        <c:axId val="33558149"/>
      </c:barChart>
      <c:catAx>
        <c:axId val="135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49"/>
        <c:auto val="1"/>
        <c:lblAlgn val="ctr"/>
        <c:lblOffset val="100"/>
        <c:noMultiLvlLbl val="0"/>
      </c:catAx>
      <c:valAx>
        <c:axId val="335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8511"/>
        <c:axId val="31412772"/>
      </c:barChart>
      <c:catAx>
        <c:axId val="988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72"/>
        <c:auto val="1"/>
        <c:lblAlgn val="ctr"/>
        <c:lblOffset val="100"/>
        <c:noMultiLvlLbl val="0"/>
      </c:catAx>
      <c:valAx>
        <c:axId val="314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