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362341"/>
        <c:axId val="569090"/>
      </c:scatterChart>
      <c:valAx>
        <c:axId val="46362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90"/>
        <c:crossesAt val="0"/>
        <c:crossBetween val="midCat"/>
      </c:valAx>
      <c:valAx>
        <c:axId val="569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2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859581"/>
        <c:axId val="7258198"/>
      </c:scatterChart>
      <c:valAx>
        <c:axId val="80859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198"/>
        <c:crossesAt val="0"/>
        <c:crossBetween val="midCat"/>
      </c:valAx>
      <c:valAx>
        <c:axId val="7258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9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154654"/>
        <c:axId val="54279977"/>
      </c:scatterChart>
      <c:valAx>
        <c:axId val="83154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9977"/>
        <c:crossesAt val="0"/>
        <c:crossBetween val="midCat"/>
      </c:valAx>
      <c:valAx>
        <c:axId val="54279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4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884174"/>
        <c:axId val="52060030"/>
      </c:scatterChart>
      <c:valAx>
        <c:axId val="44884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0030"/>
        <c:crossesAt val="0"/>
        <c:crossBetween val="midCat"/>
      </c:valAx>
      <c:valAx>
        <c:axId val="52060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4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