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93400"/>
        <c:axId val="40377582"/>
      </c:scatterChart>
      <c:valAx>
        <c:axId val="707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582"/>
        <c:crossesAt val="0"/>
        <c:crossBetween val="midCat"/>
      </c:valAx>
      <c:valAx>
        <c:axId val="4037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3599"/>
        <c:axId val="56648913"/>
      </c:scatterChart>
      <c:valAx>
        <c:axId val="2755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13"/>
        <c:crossesAt val="0"/>
        <c:crossBetween val="midCat"/>
      </c:valAx>
      <c:valAx>
        <c:axId val="5664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1498"/>
        <c:axId val="58080629"/>
      </c:scatterChart>
      <c:valAx>
        <c:axId val="6726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29"/>
        <c:crossesAt val="0"/>
        <c:crossBetween val="midCat"/>
      </c:valAx>
      <c:valAx>
        <c:axId val="580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6618"/>
        <c:axId val="30503076"/>
      </c:scatterChart>
      <c:valAx>
        <c:axId val="4113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076"/>
        <c:crossesAt val="0"/>
        <c:crossBetween val="midCat"/>
      </c:valAx>
      <c:valAx>
        <c:axId val="305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