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49072"/>
        <c:axId val="13360206"/>
      </c:barChart>
      <c:catAx>
        <c:axId val="6654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206"/>
        <c:auto val="1"/>
        <c:lblAlgn val="ctr"/>
        <c:lblOffset val="100"/>
        <c:noMultiLvlLbl val="0"/>
      </c:catAx>
      <c:valAx>
        <c:axId val="133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26269"/>
        <c:axId val="41675960"/>
      </c:barChart>
      <c:catAx>
        <c:axId val="5332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960"/>
        <c:auto val="1"/>
        <c:lblAlgn val="ctr"/>
        <c:lblOffset val="100"/>
        <c:noMultiLvlLbl val="0"/>
      </c:catAx>
      <c:valAx>
        <c:axId val="416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68454"/>
        <c:axId val="65522142"/>
      </c:barChart>
      <c:catAx>
        <c:axId val="824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142"/>
        <c:auto val="1"/>
        <c:lblAlgn val="ctr"/>
        <c:lblOffset val="100"/>
        <c:noMultiLvlLbl val="0"/>
      </c:catAx>
      <c:valAx>
        <c:axId val="655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71575"/>
        <c:axId val="31796989"/>
      </c:barChart>
      <c:catAx>
        <c:axId val="701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989"/>
        <c:auto val="1"/>
        <c:lblAlgn val="ctr"/>
        <c:lblOffset val="100"/>
        <c:noMultiLvlLbl val="0"/>
      </c:catAx>
      <c:valAx>
        <c:axId val="317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66278"/>
        <c:axId val="83999533"/>
      </c:barChart>
      <c:catAx>
        <c:axId val="741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533"/>
        <c:auto val="1"/>
        <c:lblAlgn val="ctr"/>
        <c:lblOffset val="100"/>
        <c:noMultiLvlLbl val="0"/>
      </c:catAx>
      <c:valAx>
        <c:axId val="839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49401"/>
        <c:axId val="87890382"/>
      </c:barChart>
      <c:catAx>
        <c:axId val="603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382"/>
        <c:auto val="1"/>
        <c:lblAlgn val="ctr"/>
        <c:lblOffset val="100"/>
        <c:noMultiLvlLbl val="0"/>
      </c:catAx>
      <c:valAx>
        <c:axId val="878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6121"/>
        <c:axId val="55195757"/>
      </c:barChart>
      <c:catAx>
        <c:axId val="7229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757"/>
        <c:auto val="1"/>
        <c:lblAlgn val="ctr"/>
        <c:lblOffset val="100"/>
        <c:noMultiLvlLbl val="0"/>
      </c:catAx>
      <c:valAx>
        <c:axId val="551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4768"/>
        <c:axId val="14169488"/>
      </c:barChart>
      <c:catAx>
        <c:axId val="9779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488"/>
        <c:auto val="1"/>
        <c:lblAlgn val="ctr"/>
        <c:lblOffset val="100"/>
        <c:noMultiLvlLbl val="0"/>
      </c:catAx>
      <c:valAx>
        <c:axId val="141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84083"/>
        <c:axId val="97349498"/>
      </c:barChart>
      <c:catAx>
        <c:axId val="210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498"/>
        <c:auto val="1"/>
        <c:lblAlgn val="ctr"/>
        <c:lblOffset val="100"/>
        <c:noMultiLvlLbl val="0"/>
      </c:catAx>
      <c:valAx>
        <c:axId val="973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85994"/>
        <c:axId val="14706673"/>
      </c:barChart>
      <c:catAx>
        <c:axId val="557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673"/>
        <c:auto val="1"/>
        <c:lblAlgn val="ctr"/>
        <c:lblOffset val="100"/>
        <c:noMultiLvlLbl val="0"/>
      </c:catAx>
      <c:valAx>
        <c:axId val="147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98430"/>
        <c:axId val="92426257"/>
      </c:barChart>
      <c:catAx>
        <c:axId val="286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57"/>
        <c:auto val="1"/>
        <c:lblAlgn val="ctr"/>
        <c:lblOffset val="100"/>
        <c:noMultiLvlLbl val="0"/>
      </c:catAx>
      <c:valAx>
        <c:axId val="924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7092"/>
        <c:axId val="31163868"/>
      </c:barChart>
      <c:catAx>
        <c:axId val="808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68"/>
        <c:auto val="1"/>
        <c:lblAlgn val="ctr"/>
        <c:lblOffset val="100"/>
        <c:noMultiLvlLbl val="0"/>
      </c:catAx>
      <c:valAx>
        <c:axId val="311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65755"/>
        <c:axId val="94104616"/>
      </c:barChart>
      <c:catAx>
        <c:axId val="3106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616"/>
        <c:auto val="1"/>
        <c:lblAlgn val="ctr"/>
        <c:lblOffset val="100"/>
        <c:noMultiLvlLbl val="0"/>
      </c:catAx>
      <c:valAx>
        <c:axId val="941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0581"/>
        <c:axId val="28930613"/>
      </c:barChart>
      <c:catAx>
        <c:axId val="376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613"/>
        <c:auto val="1"/>
        <c:lblAlgn val="ctr"/>
        <c:lblOffset val="100"/>
        <c:noMultiLvlLbl val="0"/>
      </c:catAx>
      <c:valAx>
        <c:axId val="289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52108"/>
        <c:axId val="41103221"/>
      </c:barChart>
      <c:catAx>
        <c:axId val="224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221"/>
        <c:auto val="1"/>
        <c:lblAlgn val="ctr"/>
        <c:lblOffset val="100"/>
        <c:noMultiLvlLbl val="0"/>
      </c:catAx>
      <c:valAx>
        <c:axId val="411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1323"/>
        <c:axId val="54571064"/>
      </c:barChart>
      <c:catAx>
        <c:axId val="999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064"/>
        <c:auto val="1"/>
        <c:lblAlgn val="ctr"/>
        <c:lblOffset val="100"/>
        <c:noMultiLvlLbl val="0"/>
      </c:catAx>
      <c:valAx>
        <c:axId val="545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5385"/>
        <c:axId val="21589041"/>
      </c:barChart>
      <c:catAx>
        <c:axId val="263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041"/>
        <c:auto val="1"/>
        <c:lblAlgn val="ctr"/>
        <c:lblOffset val="100"/>
        <c:noMultiLvlLbl val="0"/>
      </c:catAx>
      <c:valAx>
        <c:axId val="215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26377"/>
        <c:axId val="27021146"/>
      </c:barChart>
      <c:catAx>
        <c:axId val="957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46"/>
        <c:auto val="1"/>
        <c:lblAlgn val="ctr"/>
        <c:lblOffset val="100"/>
        <c:noMultiLvlLbl val="0"/>
      </c:catAx>
      <c:valAx>
        <c:axId val="270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