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55077"/>
        <c:axId val="3980823"/>
      </c:barChart>
      <c:catAx>
        <c:axId val="9475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23"/>
        <c:auto val="1"/>
        <c:lblAlgn val="ctr"/>
        <c:lblOffset val="100"/>
        <c:noMultiLvlLbl val="0"/>
      </c:catAx>
      <c:valAx>
        <c:axId val="398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15972"/>
        <c:axId val="2662111"/>
      </c:barChart>
      <c:catAx>
        <c:axId val="4771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11"/>
        <c:auto val="1"/>
        <c:lblAlgn val="ctr"/>
        <c:lblOffset val="100"/>
        <c:noMultiLvlLbl val="0"/>
      </c:catAx>
      <c:valAx>
        <c:axId val="266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78425"/>
        <c:axId val="36678805"/>
      </c:barChart>
      <c:catAx>
        <c:axId val="6667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805"/>
        <c:auto val="1"/>
        <c:lblAlgn val="ctr"/>
        <c:lblOffset val="100"/>
        <c:noMultiLvlLbl val="0"/>
      </c:catAx>
      <c:valAx>
        <c:axId val="3667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40500"/>
        <c:axId val="61656470"/>
      </c:barChart>
      <c:catAx>
        <c:axId val="5754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470"/>
        <c:auto val="1"/>
        <c:lblAlgn val="ctr"/>
        <c:lblOffset val="100"/>
        <c:noMultiLvlLbl val="0"/>
      </c:catAx>
      <c:valAx>
        <c:axId val="6165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31880"/>
        <c:axId val="46538160"/>
      </c:barChart>
      <c:catAx>
        <c:axId val="5263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160"/>
        <c:auto val="1"/>
        <c:lblAlgn val="ctr"/>
        <c:lblOffset val="100"/>
        <c:noMultiLvlLbl val="0"/>
      </c:catAx>
      <c:valAx>
        <c:axId val="4653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32711"/>
        <c:axId val="93388545"/>
      </c:barChart>
      <c:catAx>
        <c:axId val="1763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545"/>
        <c:auto val="1"/>
        <c:lblAlgn val="ctr"/>
        <c:lblOffset val="100"/>
        <c:noMultiLvlLbl val="0"/>
      </c:catAx>
      <c:valAx>
        <c:axId val="9338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82679"/>
        <c:axId val="9391325"/>
      </c:barChart>
      <c:catAx>
        <c:axId val="7658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25"/>
        <c:auto val="1"/>
        <c:lblAlgn val="ctr"/>
        <c:lblOffset val="100"/>
        <c:noMultiLvlLbl val="0"/>
      </c:catAx>
      <c:valAx>
        <c:axId val="93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90375"/>
        <c:axId val="70795713"/>
      </c:barChart>
      <c:catAx>
        <c:axId val="7709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713"/>
        <c:auto val="1"/>
        <c:lblAlgn val="ctr"/>
        <c:lblOffset val="100"/>
        <c:noMultiLvlLbl val="0"/>
      </c:catAx>
      <c:valAx>
        <c:axId val="7079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57691"/>
        <c:axId val="211181"/>
      </c:barChart>
      <c:catAx>
        <c:axId val="3835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1"/>
        <c:auto val="1"/>
        <c:lblAlgn val="ctr"/>
        <c:lblOffset val="100"/>
        <c:noMultiLvlLbl val="0"/>
      </c:catAx>
      <c:valAx>
        <c:axId val="21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82965"/>
        <c:axId val="54336122"/>
      </c:barChart>
      <c:catAx>
        <c:axId val="2518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122"/>
        <c:auto val="1"/>
        <c:lblAlgn val="ctr"/>
        <c:lblOffset val="100"/>
        <c:noMultiLvlLbl val="0"/>
      </c:catAx>
      <c:valAx>
        <c:axId val="5433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40625"/>
        <c:axId val="9411877"/>
      </c:barChart>
      <c:catAx>
        <c:axId val="8664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77"/>
        <c:auto val="1"/>
        <c:lblAlgn val="ctr"/>
        <c:lblOffset val="100"/>
        <c:noMultiLvlLbl val="0"/>
      </c:catAx>
      <c:valAx>
        <c:axId val="941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60411"/>
        <c:axId val="55654273"/>
      </c:barChart>
      <c:catAx>
        <c:axId val="2786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273"/>
        <c:auto val="1"/>
        <c:lblAlgn val="ctr"/>
        <c:lblOffset val="100"/>
        <c:noMultiLvlLbl val="0"/>
      </c:catAx>
      <c:valAx>
        <c:axId val="5565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76586"/>
        <c:axId val="2083347"/>
      </c:barChart>
      <c:catAx>
        <c:axId val="8787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47"/>
        <c:auto val="1"/>
        <c:lblAlgn val="ctr"/>
        <c:lblOffset val="100"/>
        <c:noMultiLvlLbl val="0"/>
      </c:catAx>
      <c:valAx>
        <c:axId val="208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58545"/>
        <c:axId val="14073038"/>
      </c:barChart>
      <c:catAx>
        <c:axId val="1715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038"/>
        <c:auto val="1"/>
        <c:lblAlgn val="ctr"/>
        <c:lblOffset val="100"/>
        <c:noMultiLvlLbl val="0"/>
      </c:catAx>
      <c:valAx>
        <c:axId val="1407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78850"/>
        <c:axId val="3359491"/>
      </c:barChart>
      <c:catAx>
        <c:axId val="7327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91"/>
        <c:auto val="1"/>
        <c:lblAlgn val="ctr"/>
        <c:lblOffset val="100"/>
        <c:noMultiLvlLbl val="0"/>
      </c:catAx>
      <c:valAx>
        <c:axId val="335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68389"/>
        <c:axId val="60902058"/>
      </c:barChart>
      <c:catAx>
        <c:axId val="7356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058"/>
        <c:auto val="1"/>
        <c:lblAlgn val="ctr"/>
        <c:lblOffset val="100"/>
        <c:noMultiLvlLbl val="0"/>
      </c:catAx>
      <c:valAx>
        <c:axId val="6090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10045"/>
        <c:axId val="77675320"/>
      </c:barChart>
      <c:catAx>
        <c:axId val="2561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320"/>
        <c:auto val="1"/>
        <c:lblAlgn val="ctr"/>
        <c:lblOffset val="100"/>
        <c:noMultiLvlLbl val="0"/>
      </c:catAx>
      <c:valAx>
        <c:axId val="7767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73515"/>
        <c:axId val="97416998"/>
      </c:barChart>
      <c:catAx>
        <c:axId val="5827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998"/>
        <c:auto val="1"/>
        <c:lblAlgn val="ctr"/>
        <c:lblOffset val="100"/>
        <c:noMultiLvlLbl val="0"/>
      </c:catAx>
      <c:valAx>
        <c:axId val="9741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