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89746"/>
        <c:axId val="25549550"/>
      </c:barChart>
      <c:catAx>
        <c:axId val="7948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550"/>
        <c:auto val="1"/>
        <c:lblAlgn val="ctr"/>
        <c:lblOffset val="100"/>
        <c:noMultiLvlLbl val="0"/>
      </c:catAx>
      <c:valAx>
        <c:axId val="2554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26214"/>
        <c:axId val="85348968"/>
      </c:barChart>
      <c:catAx>
        <c:axId val="3152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968"/>
        <c:auto val="1"/>
        <c:lblAlgn val="ctr"/>
        <c:lblOffset val="100"/>
        <c:noMultiLvlLbl val="0"/>
      </c:catAx>
      <c:valAx>
        <c:axId val="8534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0987"/>
        <c:axId val="97587645"/>
      </c:barChart>
      <c:catAx>
        <c:axId val="648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645"/>
        <c:auto val="1"/>
        <c:lblAlgn val="ctr"/>
        <c:lblOffset val="100"/>
        <c:noMultiLvlLbl val="0"/>
      </c:catAx>
      <c:valAx>
        <c:axId val="9758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03738"/>
        <c:axId val="93929121"/>
      </c:barChart>
      <c:catAx>
        <c:axId val="7390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121"/>
        <c:auto val="1"/>
        <c:lblAlgn val="ctr"/>
        <c:lblOffset val="100"/>
        <c:noMultiLvlLbl val="0"/>
      </c:catAx>
      <c:valAx>
        <c:axId val="9392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15212"/>
        <c:axId val="4644200"/>
      </c:barChart>
      <c:catAx>
        <c:axId val="8001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00"/>
        <c:auto val="1"/>
        <c:lblAlgn val="ctr"/>
        <c:lblOffset val="100"/>
        <c:noMultiLvlLbl val="0"/>
      </c:catAx>
      <c:valAx>
        <c:axId val="464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04189"/>
        <c:axId val="95710759"/>
      </c:barChart>
      <c:catAx>
        <c:axId val="4110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759"/>
        <c:auto val="1"/>
        <c:lblAlgn val="ctr"/>
        <c:lblOffset val="100"/>
        <c:noMultiLvlLbl val="0"/>
      </c:catAx>
      <c:valAx>
        <c:axId val="9571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92657"/>
        <c:axId val="46316404"/>
      </c:barChart>
      <c:catAx>
        <c:axId val="1569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404"/>
        <c:auto val="1"/>
        <c:lblAlgn val="ctr"/>
        <c:lblOffset val="100"/>
        <c:noMultiLvlLbl val="0"/>
      </c:catAx>
      <c:valAx>
        <c:axId val="4631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82359"/>
        <c:axId val="52538385"/>
      </c:barChart>
      <c:catAx>
        <c:axId val="8618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385"/>
        <c:auto val="1"/>
        <c:lblAlgn val="ctr"/>
        <c:lblOffset val="100"/>
        <c:noMultiLvlLbl val="0"/>
      </c:catAx>
      <c:valAx>
        <c:axId val="5253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04697"/>
        <c:axId val="84203318"/>
      </c:barChart>
      <c:catAx>
        <c:axId val="7970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318"/>
        <c:auto val="1"/>
        <c:lblAlgn val="ctr"/>
        <c:lblOffset val="100"/>
        <c:noMultiLvlLbl val="0"/>
      </c:catAx>
      <c:valAx>
        <c:axId val="8420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01543"/>
        <c:axId val="43659390"/>
      </c:barChart>
      <c:catAx>
        <c:axId val="6580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390"/>
        <c:auto val="1"/>
        <c:lblAlgn val="ctr"/>
        <c:lblOffset val="100"/>
        <c:noMultiLvlLbl val="0"/>
      </c:catAx>
      <c:valAx>
        <c:axId val="4365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24739"/>
        <c:axId val="2044023"/>
      </c:barChart>
      <c:catAx>
        <c:axId val="7562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23"/>
        <c:auto val="1"/>
        <c:lblAlgn val="ctr"/>
        <c:lblOffset val="100"/>
        <c:noMultiLvlLbl val="0"/>
      </c:catAx>
      <c:valAx>
        <c:axId val="204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10921"/>
        <c:axId val="34101390"/>
      </c:barChart>
      <c:catAx>
        <c:axId val="5291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390"/>
        <c:auto val="1"/>
        <c:lblAlgn val="ctr"/>
        <c:lblOffset val="100"/>
        <c:noMultiLvlLbl val="0"/>
      </c:catAx>
      <c:valAx>
        <c:axId val="3410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98968"/>
        <c:axId val="35686587"/>
      </c:barChart>
      <c:catAx>
        <c:axId val="3429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587"/>
        <c:auto val="1"/>
        <c:lblAlgn val="ctr"/>
        <c:lblOffset val="100"/>
        <c:noMultiLvlLbl val="0"/>
      </c:catAx>
      <c:valAx>
        <c:axId val="3568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94386"/>
        <c:axId val="81657482"/>
      </c:barChart>
      <c:catAx>
        <c:axId val="8809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482"/>
        <c:auto val="1"/>
        <c:lblAlgn val="ctr"/>
        <c:lblOffset val="100"/>
        <c:noMultiLvlLbl val="0"/>
      </c:catAx>
      <c:valAx>
        <c:axId val="8165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49676"/>
        <c:axId val="49159013"/>
      </c:barChart>
      <c:catAx>
        <c:axId val="6844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013"/>
        <c:auto val="1"/>
        <c:lblAlgn val="ctr"/>
        <c:lblOffset val="100"/>
        <c:noMultiLvlLbl val="0"/>
      </c:catAx>
      <c:valAx>
        <c:axId val="4915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19327"/>
        <c:axId val="30141674"/>
      </c:barChart>
      <c:catAx>
        <c:axId val="5561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674"/>
        <c:auto val="1"/>
        <c:lblAlgn val="ctr"/>
        <c:lblOffset val="100"/>
        <c:noMultiLvlLbl val="0"/>
      </c:catAx>
      <c:valAx>
        <c:axId val="3014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55194"/>
        <c:axId val="83561488"/>
      </c:barChart>
      <c:catAx>
        <c:axId val="3685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488"/>
        <c:auto val="1"/>
        <c:lblAlgn val="ctr"/>
        <c:lblOffset val="100"/>
        <c:noMultiLvlLbl val="0"/>
      </c:catAx>
      <c:valAx>
        <c:axId val="8356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10240"/>
        <c:axId val="20901072"/>
      </c:barChart>
      <c:catAx>
        <c:axId val="6421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072"/>
        <c:auto val="1"/>
        <c:lblAlgn val="ctr"/>
        <c:lblOffset val="100"/>
        <c:noMultiLvlLbl val="0"/>
      </c:catAx>
      <c:valAx>
        <c:axId val="2090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