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165"/>
        <c:axId val="12470458"/>
      </c:scatterChart>
      <c:valAx>
        <c:axId val="50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458"/>
        <c:crossesAt val="0"/>
        <c:crossBetween val="midCat"/>
      </c:valAx>
      <c:valAx>
        <c:axId val="1247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66763"/>
        <c:axId val="50079813"/>
      </c:scatterChart>
      <c:valAx>
        <c:axId val="7076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813"/>
        <c:crossesAt val="0"/>
        <c:crossBetween val="midCat"/>
      </c:valAx>
      <c:valAx>
        <c:axId val="5007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24135"/>
        <c:axId val="24633873"/>
      </c:scatterChart>
      <c:valAx>
        <c:axId val="5932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873"/>
        <c:crossesAt val="0"/>
        <c:crossBetween val="midCat"/>
      </c:valAx>
      <c:valAx>
        <c:axId val="24633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04029"/>
        <c:axId val="91192837"/>
      </c:scatterChart>
      <c:valAx>
        <c:axId val="4870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837"/>
        <c:crossesAt val="0"/>
        <c:crossBetween val="midCat"/>
      </c:valAx>
      <c:valAx>
        <c:axId val="9119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