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39323"/>
        <c:axId val="32073378"/>
      </c:scatterChart>
      <c:valAx>
        <c:axId val="2553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378"/>
        <c:crossesAt val="0"/>
        <c:crossBetween val="midCat"/>
      </c:valAx>
      <c:valAx>
        <c:axId val="320733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853991"/>
        <c:axId val="58212362"/>
      </c:scatterChart>
      <c:valAx>
        <c:axId val="5585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362"/>
        <c:crossesAt val="0"/>
        <c:crossBetween val="midCat"/>
      </c:valAx>
      <c:valAx>
        <c:axId val="582123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66266"/>
        <c:axId val="15167498"/>
      </c:scatterChart>
      <c:valAx>
        <c:axId val="54662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498"/>
        <c:crossesAt val="0"/>
        <c:crossBetween val="midCat"/>
        <c:majorUnit val="10"/>
      </c:valAx>
      <c:valAx>
        <c:axId val="15167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99539"/>
        <c:axId val="25442857"/>
      </c:scatterChart>
      <c:valAx>
        <c:axId val="352995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857"/>
        <c:crossesAt val="0"/>
        <c:crossBetween val="midCat"/>
      </c:valAx>
      <c:valAx>
        <c:axId val="254428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351963"/>
        <c:axId val="61178483"/>
      </c:scatterChart>
      <c:valAx>
        <c:axId val="903519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483"/>
        <c:crossesAt val="0"/>
        <c:crossBetween val="midCat"/>
      </c:valAx>
      <c:valAx>
        <c:axId val="611784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