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90318"/>
        <c:axId val="47178692"/>
      </c:scatterChart>
      <c:valAx>
        <c:axId val="71490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692"/>
        <c:crossBetween val="midCat"/>
      </c:valAx>
      <c:valAx>
        <c:axId val="47178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42650"/>
        <c:axId val="64118904"/>
      </c:scatterChart>
      <c:valAx>
        <c:axId val="589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04"/>
        <c:crossesAt val="0"/>
        <c:crossBetween val="midCat"/>
      </c:valAx>
      <c:valAx>
        <c:axId val="641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