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58540"/>
        <c:axId val="49451573"/>
      </c:barChart>
      <c:catAx>
        <c:axId val="31858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1573"/>
        <c:auto val="1"/>
        <c:lblAlgn val="ctr"/>
        <c:lblOffset val="100"/>
        <c:noMultiLvlLbl val="0"/>
      </c:catAx>
      <c:valAx>
        <c:axId val="49451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58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49603"/>
        <c:axId val="73478005"/>
      </c:scatterChart>
      <c:valAx>
        <c:axId val="374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05"/>
        <c:crossesAt val="0"/>
        <c:crossBetween val="midCat"/>
      </c:valAx>
      <c:valAx>
        <c:axId val="734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