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03537"/>
        <c:axId val="4166792"/>
      </c:scatterChart>
      <c:valAx>
        <c:axId val="53103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2"/>
        <c:crossBetween val="midCat"/>
      </c:valAx>
      <c:valAx>
        <c:axId val="4166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64226"/>
        <c:axId val="46597540"/>
      </c:scatterChart>
      <c:valAx>
        <c:axId val="6626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540"/>
        <c:crossesAt val="0"/>
        <c:crossBetween val="midCat"/>
      </c:valAx>
      <c:valAx>
        <c:axId val="465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