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63172"/>
        <c:axId val="97719749"/>
      </c:scatterChart>
      <c:valAx>
        <c:axId val="39763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749"/>
        <c:crossesAt val="0"/>
        <c:crossBetween val="midCat"/>
      </c:valAx>
      <c:valAx>
        <c:axId val="97719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3263"/>
        <c:axId val="44430591"/>
      </c:scatterChart>
      <c:valAx>
        <c:axId val="7773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591"/>
        <c:crossesAt val="0"/>
        <c:crossBetween val="midCat"/>
      </c:valAx>
      <c:valAx>
        <c:axId val="4443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