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51560"/>
        <c:axId val="53144640"/>
      </c:barChart>
      <c:catAx>
        <c:axId val="1535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640"/>
        <c:auto val="1"/>
        <c:lblAlgn val="ctr"/>
        <c:lblOffset val="100"/>
        <c:noMultiLvlLbl val="0"/>
      </c:catAx>
      <c:valAx>
        <c:axId val="5314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18884"/>
        <c:axId val="93385146"/>
      </c:barChart>
      <c:catAx>
        <c:axId val="3831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146"/>
        <c:auto val="1"/>
        <c:lblAlgn val="ctr"/>
        <c:lblOffset val="100"/>
        <c:noMultiLvlLbl val="0"/>
      </c:catAx>
      <c:valAx>
        <c:axId val="9338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12939"/>
        <c:axId val="80168082"/>
      </c:barChart>
      <c:catAx>
        <c:axId val="7791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082"/>
        <c:auto val="1"/>
        <c:lblAlgn val="ctr"/>
        <c:lblOffset val="100"/>
        <c:noMultiLvlLbl val="0"/>
      </c:catAx>
      <c:valAx>
        <c:axId val="8016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39260"/>
        <c:axId val="83924497"/>
      </c:barChart>
      <c:catAx>
        <c:axId val="8393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497"/>
        <c:auto val="1"/>
        <c:lblAlgn val="ctr"/>
        <c:lblOffset val="100"/>
        <c:noMultiLvlLbl val="0"/>
      </c:catAx>
      <c:valAx>
        <c:axId val="8392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94683"/>
        <c:axId val="3353574"/>
      </c:barChart>
      <c:catAx>
        <c:axId val="4509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74"/>
        <c:auto val="1"/>
        <c:lblAlgn val="ctr"/>
        <c:lblOffset val="100"/>
        <c:noMultiLvlLbl val="0"/>
      </c:catAx>
      <c:valAx>
        <c:axId val="335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18842"/>
        <c:axId val="25169674"/>
      </c:barChart>
      <c:catAx>
        <c:axId val="6561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674"/>
        <c:auto val="1"/>
        <c:lblAlgn val="ctr"/>
        <c:lblOffset val="100"/>
        <c:noMultiLvlLbl val="0"/>
      </c:catAx>
      <c:valAx>
        <c:axId val="2516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77189"/>
        <c:axId val="75838898"/>
      </c:barChart>
      <c:catAx>
        <c:axId val="2687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898"/>
        <c:auto val="1"/>
        <c:lblAlgn val="ctr"/>
        <c:lblOffset val="100"/>
        <c:noMultiLvlLbl val="0"/>
      </c:catAx>
      <c:valAx>
        <c:axId val="7583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71478"/>
        <c:axId val="68456936"/>
      </c:barChart>
      <c:catAx>
        <c:axId val="6017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936"/>
        <c:auto val="1"/>
        <c:lblAlgn val="ctr"/>
        <c:lblOffset val="100"/>
        <c:noMultiLvlLbl val="0"/>
      </c:catAx>
      <c:valAx>
        <c:axId val="6845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82761"/>
        <c:axId val="12552394"/>
      </c:barChart>
      <c:catAx>
        <c:axId val="9118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394"/>
        <c:auto val="1"/>
        <c:lblAlgn val="ctr"/>
        <c:lblOffset val="100"/>
        <c:noMultiLvlLbl val="0"/>
      </c:catAx>
      <c:valAx>
        <c:axId val="1255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17962"/>
        <c:axId val="19588041"/>
      </c:barChart>
      <c:catAx>
        <c:axId val="9651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041"/>
        <c:auto val="1"/>
        <c:lblAlgn val="ctr"/>
        <c:lblOffset val="100"/>
        <c:noMultiLvlLbl val="0"/>
      </c:catAx>
      <c:valAx>
        <c:axId val="1958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79741"/>
        <c:axId val="55235120"/>
      </c:barChart>
      <c:catAx>
        <c:axId val="4067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120"/>
        <c:auto val="1"/>
        <c:lblAlgn val="ctr"/>
        <c:lblOffset val="100"/>
        <c:noMultiLvlLbl val="0"/>
      </c:catAx>
      <c:valAx>
        <c:axId val="5523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4761"/>
        <c:axId val="19047721"/>
      </c:barChart>
      <c:catAx>
        <c:axId val="603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721"/>
        <c:auto val="1"/>
        <c:lblAlgn val="ctr"/>
        <c:lblOffset val="100"/>
        <c:noMultiLvlLbl val="0"/>
      </c:catAx>
      <c:valAx>
        <c:axId val="1904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6605"/>
        <c:axId val="959070"/>
      </c:barChart>
      <c:catAx>
        <c:axId val="998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0"/>
        <c:auto val="1"/>
        <c:lblAlgn val="ctr"/>
        <c:lblOffset val="100"/>
        <c:noMultiLvlLbl val="0"/>
      </c:catAx>
      <c:valAx>
        <c:axId val="95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35144"/>
        <c:axId val="36508239"/>
      </c:barChart>
      <c:catAx>
        <c:axId val="3053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239"/>
        <c:auto val="1"/>
        <c:lblAlgn val="ctr"/>
        <c:lblOffset val="100"/>
        <c:noMultiLvlLbl val="0"/>
      </c:catAx>
      <c:valAx>
        <c:axId val="3650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50156"/>
        <c:axId val="35985803"/>
      </c:barChart>
      <c:catAx>
        <c:axId val="3485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803"/>
        <c:auto val="1"/>
        <c:lblAlgn val="ctr"/>
        <c:lblOffset val="100"/>
        <c:noMultiLvlLbl val="0"/>
      </c:catAx>
      <c:valAx>
        <c:axId val="3598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62244"/>
        <c:axId val="37822968"/>
      </c:barChart>
      <c:catAx>
        <c:axId val="7036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968"/>
        <c:auto val="1"/>
        <c:lblAlgn val="ctr"/>
        <c:lblOffset val="100"/>
        <c:noMultiLvlLbl val="0"/>
      </c:catAx>
      <c:valAx>
        <c:axId val="3782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92349"/>
        <c:axId val="91053941"/>
      </c:barChart>
      <c:catAx>
        <c:axId val="1039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941"/>
        <c:auto val="1"/>
        <c:lblAlgn val="ctr"/>
        <c:lblOffset val="100"/>
        <c:noMultiLvlLbl val="0"/>
      </c:catAx>
      <c:valAx>
        <c:axId val="9105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76933"/>
        <c:axId val="446514"/>
      </c:barChart>
      <c:catAx>
        <c:axId val="9107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4"/>
        <c:auto val="1"/>
        <c:lblAlgn val="ctr"/>
        <c:lblOffset val="100"/>
        <c:noMultiLvlLbl val="0"/>
      </c:catAx>
      <c:valAx>
        <c:axId val="4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