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9194"/>
        <c:axId val="41473611"/>
      </c:scatterChart>
      <c:valAx>
        <c:axId val="8938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611"/>
        <c:crossesAt val="0"/>
        <c:crossBetween val="midCat"/>
      </c:valAx>
      <c:valAx>
        <c:axId val="4147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35219"/>
        <c:axId val="15429674"/>
      </c:scatterChart>
      <c:valAx>
        <c:axId val="7453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674"/>
        <c:crossesAt val="0"/>
        <c:crossBetween val="midCat"/>
      </c:valAx>
      <c:valAx>
        <c:axId val="1542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80251"/>
        <c:axId val="48941452"/>
      </c:scatterChart>
      <c:valAx>
        <c:axId val="2188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452"/>
        <c:crossesAt val="0"/>
        <c:crossBetween val="midCat"/>
      </c:valAx>
      <c:valAx>
        <c:axId val="4894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42397"/>
        <c:axId val="42972837"/>
      </c:scatterChart>
      <c:valAx>
        <c:axId val="7754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837"/>
        <c:crossesAt val="0"/>
        <c:crossBetween val="midCat"/>
      </c:valAx>
      <c:valAx>
        <c:axId val="4297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