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906260"/>
        <c:axId val="84364240"/>
      </c:scatterChart>
      <c:valAx>
        <c:axId val="4290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240"/>
        <c:crossesAt val="0"/>
        <c:crossBetween val="midCat"/>
      </c:valAx>
      <c:valAx>
        <c:axId val="843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265382"/>
        <c:axId val="55174242"/>
      </c:barChart>
      <c:catAx>
        <c:axId val="5826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242"/>
        <c:crossesAt val="0"/>
        <c:auto val="1"/>
        <c:lblAlgn val="ctr"/>
        <c:lblOffset val="100"/>
        <c:noMultiLvlLbl val="0"/>
      </c:catAx>
      <c:valAx>
        <c:axId val="551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96189"/>
        <c:axId val="56335141"/>
      </c:barChart>
      <c:catAx>
        <c:axId val="1979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141"/>
        <c:crossesAt val="0"/>
        <c:auto val="1"/>
        <c:lblAlgn val="ctr"/>
        <c:lblOffset val="100"/>
        <c:noMultiLvlLbl val="0"/>
      </c:catAx>
      <c:valAx>
        <c:axId val="563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549868"/>
        <c:axId val="6100568"/>
      </c:barChart>
      <c:catAx>
        <c:axId val="2254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68"/>
        <c:crossesAt val="0"/>
        <c:auto val="1"/>
        <c:lblAlgn val="ctr"/>
        <c:lblOffset val="100"/>
        <c:noMultiLvlLbl val="0"/>
      </c:catAx>
      <c:valAx>
        <c:axId val="61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39068"/>
        <c:axId val="28078411"/>
      </c:areaChart>
      <c:catAx>
        <c:axId val="802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411"/>
        <c:crossesAt val="0"/>
        <c:auto val="1"/>
        <c:lblAlgn val="ctr"/>
        <c:lblOffset val="100"/>
        <c:noMultiLvlLbl val="0"/>
      </c:catAx>
      <c:valAx>
        <c:axId val="280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832007"/>
        <c:axId val="77073694"/>
      </c:areaChart>
      <c:catAx>
        <c:axId val="9083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694"/>
        <c:crossesAt val="0"/>
        <c:auto val="1"/>
        <c:lblAlgn val="ctr"/>
        <c:lblOffset val="100"/>
        <c:noMultiLvlLbl val="0"/>
      </c:catAx>
      <c:valAx>
        <c:axId val="770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810689"/>
        <c:axId val="51335285"/>
      </c:areaChart>
      <c:catAx>
        <c:axId val="9581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285"/>
        <c:crossesAt val="0"/>
        <c:auto val="1"/>
        <c:lblAlgn val="ctr"/>
        <c:lblOffset val="100"/>
        <c:noMultiLvlLbl val="0"/>
      </c:catAx>
      <c:valAx>
        <c:axId val="513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9695"/>
        <c:axId val="8924782"/>
      </c:lineChart>
      <c:catAx>
        <c:axId val="774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82"/>
        <c:crossesAt val="0"/>
        <c:auto val="1"/>
        <c:lblAlgn val="ctr"/>
        <c:lblOffset val="100"/>
        <c:noMultiLvlLbl val="0"/>
      </c:catAx>
      <c:valAx>
        <c:axId val="89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6545"/>
        <c:axId val="61411182"/>
      </c:lineChart>
      <c:catAx>
        <c:axId val="4515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182"/>
        <c:crossesAt val="0"/>
        <c:auto val="1"/>
        <c:lblAlgn val="ctr"/>
        <c:lblOffset val="100"/>
        <c:noMultiLvlLbl val="0"/>
      </c:catAx>
      <c:valAx>
        <c:axId val="614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0423"/>
        <c:axId val="11810578"/>
      </c:lineChart>
      <c:catAx>
        <c:axId val="3541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578"/>
        <c:crossesAt val="0"/>
        <c:auto val="1"/>
        <c:lblAlgn val="ctr"/>
        <c:lblOffset val="100"/>
        <c:noMultiLvlLbl val="0"/>
      </c:catAx>
      <c:valAx>
        <c:axId val="118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47149"/>
        <c:axId val="28105687"/>
      </c:scatterChart>
      <c:valAx>
        <c:axId val="520471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687"/>
        <c:crossesAt val="0"/>
        <c:crossBetween val="midCat"/>
      </c:valAx>
      <c:valAx>
        <c:axId val="281056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84425"/>
        <c:axId val="85431568"/>
      </c:radarChart>
      <c:catAx>
        <c:axId val="73684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568"/>
        <c:crossesAt val="0"/>
        <c:auto val="1"/>
        <c:lblAlgn val="ctr"/>
        <c:lblOffset val="100"/>
        <c:noMultiLvlLbl val="0"/>
      </c:catAx>
      <c:valAx>
        <c:axId val="85431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93588"/>
        <c:axId val="41638683"/>
      </c:radarChart>
      <c:catAx>
        <c:axId val="66193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683"/>
        <c:crossesAt val="0"/>
        <c:auto val="1"/>
        <c:lblAlgn val="ctr"/>
        <c:lblOffset val="100"/>
        <c:noMultiLvlLbl val="0"/>
      </c:catAx>
      <c:valAx>
        <c:axId val="41638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087099"/>
        <c:axId val="4419426"/>
      </c:radarChart>
      <c:catAx>
        <c:axId val="54087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6"/>
        <c:crossesAt val="0"/>
        <c:auto val="1"/>
        <c:lblAlgn val="ctr"/>
        <c:lblOffset val="100"/>
        <c:noMultiLvlLbl val="0"/>
      </c:catAx>
      <c:valAx>
        <c:axId val="4419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9753"/>
        <c:axId val="68664128"/>
      </c:lineChart>
      <c:catAx>
        <c:axId val="965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128"/>
        <c:crossesAt val="0"/>
        <c:auto val="1"/>
        <c:lblAlgn val="ctr"/>
        <c:lblOffset val="100"/>
        <c:noMultiLvlLbl val="0"/>
      </c:catAx>
      <c:valAx>
        <c:axId val="68664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16401"/>
        <c:axId val="16433133"/>
      </c:bubbleChart>
      <c:valAx>
        <c:axId val="5131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133"/>
        <c:crossesAt val="0"/>
        <c:crossBetween val="midCat"/>
      </c:valAx>
      <c:valAx>
        <c:axId val="164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5164"/>
        <c:axId val="77604998"/>
      </c:lineChart>
      <c:catAx>
        <c:axId val="2079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998"/>
        <c:crossesAt val="0"/>
        <c:auto val="1"/>
        <c:lblAlgn val="ctr"/>
        <c:lblOffset val="100"/>
        <c:noMultiLvlLbl val="0"/>
      </c:catAx>
      <c:valAx>
        <c:axId val="77604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2387"/>
        <c:axId val="97479192"/>
      </c:lineChart>
      <c:catAx>
        <c:axId val="4132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92"/>
        <c:crossesAt val="0"/>
        <c:auto val="1"/>
        <c:lblAlgn val="ctr"/>
        <c:lblOffset val="100"/>
        <c:noMultiLvlLbl val="0"/>
      </c:catAx>
      <c:valAx>
        <c:axId val="97479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4560"/>
        <c:axId val="99729354"/>
      </c:lineChart>
      <c:catAx>
        <c:axId val="505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354"/>
        <c:crossesAt val="0"/>
        <c:auto val="1"/>
        <c:lblAlgn val="ctr"/>
        <c:lblOffset val="100"/>
        <c:noMultiLvlLbl val="0"/>
      </c:catAx>
      <c:valAx>
        <c:axId val="997293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5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6187"/>
        <c:axId val="64148527"/>
      </c:lineChart>
      <c:catAx>
        <c:axId val="6039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527"/>
        <c:crossesAt val="0"/>
        <c:auto val="1"/>
        <c:lblAlgn val="ctr"/>
        <c:lblOffset val="100"/>
        <c:noMultiLvlLbl val="0"/>
      </c:catAx>
      <c:valAx>
        <c:axId val="64148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2287"/>
        <c:axId val="87807174"/>
      </c:lineChart>
      <c:catAx>
        <c:axId val="7246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174"/>
        <c:crossesAt val="0"/>
        <c:auto val="1"/>
        <c:lblAlgn val="ctr"/>
        <c:lblOffset val="100"/>
        <c:noMultiLvlLbl val="0"/>
      </c:catAx>
      <c:valAx>
        <c:axId val="87807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2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2860"/>
        <c:axId val="63550238"/>
      </c:lineChart>
      <c:catAx>
        <c:axId val="6439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238"/>
        <c:crossesAt val="0"/>
        <c:auto val="1"/>
        <c:lblAlgn val="ctr"/>
        <c:lblOffset val="100"/>
        <c:noMultiLvlLbl val="0"/>
      </c:catAx>
      <c:valAx>
        <c:axId val="6355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003"/>
        <c:axId val="23310429"/>
      </c:lineChart>
      <c:catAx>
        <c:axId val="83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429"/>
        <c:crossesAt val="0"/>
        <c:auto val="1"/>
        <c:lblAlgn val="ctr"/>
        <c:lblOffset val="100"/>
        <c:noMultiLvlLbl val="0"/>
      </c:catAx>
      <c:valAx>
        <c:axId val="23310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7179"/>
        <c:axId val="58314384"/>
      </c:lineChart>
      <c:catAx>
        <c:axId val="3614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384"/>
        <c:crossesAt val="0"/>
        <c:auto val="1"/>
        <c:lblAlgn val="ctr"/>
        <c:lblOffset val="100"/>
        <c:noMultiLvlLbl val="0"/>
      </c:catAx>
      <c:valAx>
        <c:axId val="58314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1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21832"/>
        <c:axId val="87223299"/>
      </c:barChart>
      <c:catAx>
        <c:axId val="484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299"/>
        <c:auto val="1"/>
        <c:lblAlgn val="ctr"/>
        <c:lblOffset val="100"/>
        <c:noMultiLvlLbl val="0"/>
      </c:catAx>
      <c:valAx>
        <c:axId val="87223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04035"/>
        <c:axId val="67017525"/>
      </c:bubbleChart>
      <c:valAx>
        <c:axId val="963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525"/>
        <c:crossesAt val="0"/>
        <c:crossBetween val="midCat"/>
      </c:valAx>
      <c:valAx>
        <c:axId val="6701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839246"/>
        <c:axId val="32410011"/>
      </c:areaChart>
      <c:catAx>
        <c:axId val="8283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011"/>
        <c:auto val="1"/>
        <c:lblAlgn val="ctr"/>
        <c:lblOffset val="100"/>
        <c:noMultiLvlLbl val="0"/>
      </c:catAx>
      <c:valAx>
        <c:axId val="32410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699657"/>
        <c:axId val="95730585"/>
      </c:radarChart>
      <c:catAx>
        <c:axId val="346996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30585"/>
        <c:auto val="1"/>
        <c:lblAlgn val="ctr"/>
        <c:lblOffset val="100"/>
        <c:noMultiLvlLbl val="0"/>
      </c:catAx>
      <c:valAx>
        <c:axId val="95730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2843"/>
        <c:axId val="33393997"/>
      </c:lineChart>
      <c:catAx>
        <c:axId val="5000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997"/>
        <c:auto val="1"/>
        <c:lblAlgn val="ctr"/>
        <c:lblOffset val="100"/>
        <c:noMultiLvlLbl val="0"/>
      </c:catAx>
      <c:valAx>
        <c:axId val="33393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37169"/>
        <c:axId val="55972996"/>
      </c:bubbleChart>
      <c:valAx>
        <c:axId val="163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996"/>
        <c:crossesAt val="0"/>
        <c:crossBetween val="midCat"/>
      </c:valAx>
      <c:valAx>
        <c:axId val="559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101664"/>
        <c:axId val="90696628"/>
      </c:scatterChart>
      <c:valAx>
        <c:axId val="6510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628"/>
        <c:crossesAt val="0"/>
        <c:crossBetween val="midCat"/>
      </c:valAx>
      <c:valAx>
        <c:axId val="90696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1691"/>
        <c:axId val="88787811"/>
      </c:lineChart>
      <c:catAx>
        <c:axId val="496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811"/>
        <c:crossesAt val="0"/>
        <c:auto val="1"/>
        <c:lblAlgn val="ctr"/>
        <c:lblOffset val="100"/>
        <c:noMultiLvlLbl val="0"/>
      </c:catAx>
      <c:valAx>
        <c:axId val="8878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90650"/>
        <c:axId val="37820027"/>
      </c:barChart>
      <c:catAx>
        <c:axId val="14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027"/>
        <c:crossesAt val="0"/>
        <c:auto val="1"/>
        <c:lblAlgn val="ctr"/>
        <c:lblOffset val="100"/>
        <c:noMultiLvlLbl val="0"/>
      </c:catAx>
      <c:valAx>
        <c:axId val="37820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385895"/>
        <c:axId val="63827784"/>
      </c:areaChart>
      <c:catAx>
        <c:axId val="1938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784"/>
        <c:crossesAt val="0"/>
        <c:auto val="1"/>
        <c:lblAlgn val="ctr"/>
        <c:lblOffset val="100"/>
        <c:noMultiLvlLbl val="0"/>
      </c:catAx>
      <c:valAx>
        <c:axId val="63827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462714"/>
        <c:axId val="81572472"/>
      </c:barChart>
      <c:catAx>
        <c:axId val="984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472"/>
        <c:crossesAt val="0"/>
        <c:auto val="1"/>
        <c:lblAlgn val="ctr"/>
        <c:lblOffset val="100"/>
        <c:noMultiLvlLbl val="0"/>
      </c:catAx>
      <c:valAx>
        <c:axId val="815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06123"/>
        <c:axId val="72781556"/>
      </c:bubbleChart>
      <c:valAx>
        <c:axId val="7330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556"/>
        <c:crossesAt val="0"/>
        <c:crossBetween val="midCat"/>
      </c:valAx>
      <c:valAx>
        <c:axId val="727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57439"/>
        <c:axId val="4975024"/>
      </c:bubbleChart>
      <c:valAx>
        <c:axId val="8085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24"/>
        <c:crossesAt val="0"/>
        <c:crossBetween val="midCat"/>
      </c:valAx>
      <c:valAx>
        <c:axId val="49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041619"/>
        <c:axId val="83588172"/>
      </c:barChart>
      <c:catAx>
        <c:axId val="480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72"/>
        <c:crossesAt val="0"/>
        <c:auto val="1"/>
        <c:lblAlgn val="ctr"/>
        <c:lblOffset val="100"/>
        <c:noMultiLvlLbl val="0"/>
      </c:catAx>
      <c:valAx>
        <c:axId val="835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07172"/>
        <c:axId val="30667163"/>
      </c:barChart>
      <c:catAx>
        <c:axId val="18707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163"/>
        <c:crossesAt val="0"/>
        <c:auto val="1"/>
        <c:lblAlgn val="ctr"/>
        <c:lblOffset val="100"/>
        <c:noMultiLvlLbl val="0"/>
      </c:catAx>
      <c:valAx>
        <c:axId val="306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89191"/>
        <c:axId val="48775757"/>
      </c:barChart>
      <c:catAx>
        <c:axId val="653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757"/>
        <c:crossesAt val="0"/>
        <c:auto val="1"/>
        <c:lblAlgn val="ctr"/>
        <c:lblOffset val="100"/>
        <c:noMultiLvlLbl val="0"/>
      </c:catAx>
      <c:valAx>
        <c:axId val="487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