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112141"/>
        <c:axId val="37218148"/>
      </c:barChart>
      <c:catAx>
        <c:axId val="63112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18148"/>
        <c:crossesAt val="0"/>
        <c:auto val="1"/>
        <c:lblAlgn val="ctr"/>
        <c:lblOffset val="100"/>
        <c:noMultiLvlLbl val="0"/>
      </c:catAx>
      <c:valAx>
        <c:axId val="372181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121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4160"/>
        <c:axId val="41703303"/>
      </c:barChart>
      <c:catAx>
        <c:axId val="70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03303"/>
        <c:crossesAt val="0"/>
        <c:auto val="1"/>
        <c:lblAlgn val="ctr"/>
        <c:lblOffset val="100"/>
        <c:noMultiLvlLbl val="0"/>
      </c:catAx>
      <c:valAx>
        <c:axId val="417033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1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769138"/>
        <c:axId val="77328727"/>
      </c:barChart>
      <c:catAx>
        <c:axId val="6076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28727"/>
        <c:crossesAt val="0"/>
        <c:auto val="1"/>
        <c:lblAlgn val="ctr"/>
        <c:lblOffset val="100"/>
        <c:noMultiLvlLbl val="0"/>
      </c:catAx>
      <c:valAx>
        <c:axId val="773287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691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083267"/>
        <c:axId val="71443061"/>
      </c:barChart>
      <c:catAx>
        <c:axId val="5308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43061"/>
        <c:crossesAt val="0"/>
        <c:auto val="1"/>
        <c:lblAlgn val="ctr"/>
        <c:lblOffset val="100"/>
        <c:noMultiLvlLbl val="0"/>
      </c:catAx>
      <c:valAx>
        <c:axId val="714430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83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846267"/>
        <c:axId val="79298707"/>
      </c:barChart>
      <c:catAx>
        <c:axId val="2284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98707"/>
        <c:crossesAt val="0"/>
        <c:auto val="1"/>
        <c:lblAlgn val="ctr"/>
        <c:lblOffset val="100"/>
        <c:noMultiLvlLbl val="0"/>
      </c:catAx>
      <c:valAx>
        <c:axId val="792987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462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895273"/>
        <c:axId val="11103482"/>
      </c:barChart>
      <c:catAx>
        <c:axId val="6089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03482"/>
        <c:crossesAt val="0"/>
        <c:auto val="1"/>
        <c:lblAlgn val="ctr"/>
        <c:lblOffset val="100"/>
        <c:noMultiLvlLbl val="0"/>
      </c:catAx>
      <c:valAx>
        <c:axId val="111034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95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626910"/>
        <c:axId val="53535303"/>
      </c:barChart>
      <c:catAx>
        <c:axId val="326269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535303"/>
        <c:crossesAt val="0"/>
        <c:auto val="1"/>
        <c:lblAlgn val="ctr"/>
        <c:lblOffset val="100"/>
        <c:noMultiLvlLbl val="0"/>
      </c:catAx>
      <c:valAx>
        <c:axId val="535353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269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