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007691"/>
        <c:axId val="36162769"/>
      </c:scatterChart>
      <c:valAx>
        <c:axId val="17007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62769"/>
        <c:crossesAt val="0"/>
        <c:crossBetween val="midCat"/>
      </c:valAx>
      <c:valAx>
        <c:axId val="36162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076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