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2217"/>
        <c:axId val="26149005"/>
      </c:barChart>
      <c:catAx>
        <c:axId val="240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005"/>
        <c:auto val="1"/>
        <c:lblAlgn val="ctr"/>
        <c:lblOffset val="100"/>
        <c:noMultiLvlLbl val="0"/>
      </c:catAx>
      <c:valAx>
        <c:axId val="261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05472"/>
        <c:axId val="84975263"/>
      </c:barChart>
      <c:catAx>
        <c:axId val="6490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263"/>
        <c:auto val="1"/>
        <c:lblAlgn val="ctr"/>
        <c:lblOffset val="100"/>
        <c:noMultiLvlLbl val="0"/>
      </c:catAx>
      <c:valAx>
        <c:axId val="849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01"/>
        <c:axId val="55742554"/>
      </c:barChart>
      <c:catAx>
        <c:axId val="8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54"/>
        <c:auto val="1"/>
        <c:lblAlgn val="ctr"/>
        <c:lblOffset val="100"/>
        <c:noMultiLvlLbl val="0"/>
      </c:catAx>
      <c:valAx>
        <c:axId val="557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9581"/>
        <c:axId val="97887077"/>
      </c:barChart>
      <c:catAx>
        <c:axId val="272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77"/>
        <c:auto val="1"/>
        <c:lblAlgn val="ctr"/>
        <c:lblOffset val="100"/>
        <c:noMultiLvlLbl val="0"/>
      </c:catAx>
      <c:valAx>
        <c:axId val="978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19153"/>
        <c:axId val="45315962"/>
      </c:barChart>
      <c:catAx>
        <c:axId val="698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962"/>
        <c:auto val="1"/>
        <c:lblAlgn val="ctr"/>
        <c:lblOffset val="100"/>
        <c:noMultiLvlLbl val="0"/>
      </c:catAx>
      <c:valAx>
        <c:axId val="453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2278"/>
        <c:axId val="35858484"/>
      </c:barChart>
      <c:catAx>
        <c:axId val="320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484"/>
        <c:auto val="1"/>
        <c:lblAlgn val="ctr"/>
        <c:lblOffset val="100"/>
        <c:noMultiLvlLbl val="0"/>
      </c:catAx>
      <c:valAx>
        <c:axId val="358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0716"/>
        <c:axId val="77977424"/>
      </c:barChart>
      <c:catAx>
        <c:axId val="290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424"/>
        <c:auto val="1"/>
        <c:lblAlgn val="ctr"/>
        <c:lblOffset val="100"/>
        <c:noMultiLvlLbl val="0"/>
      </c:catAx>
      <c:valAx>
        <c:axId val="779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04371"/>
        <c:axId val="79695721"/>
      </c:barChart>
      <c:catAx>
        <c:axId val="8490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721"/>
        <c:auto val="1"/>
        <c:lblAlgn val="ctr"/>
        <c:lblOffset val="100"/>
        <c:noMultiLvlLbl val="0"/>
      </c:catAx>
      <c:valAx>
        <c:axId val="796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0629"/>
        <c:axId val="38892497"/>
      </c:barChart>
      <c:catAx>
        <c:axId val="703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497"/>
        <c:auto val="1"/>
        <c:lblAlgn val="ctr"/>
        <c:lblOffset val="100"/>
        <c:noMultiLvlLbl val="0"/>
      </c:catAx>
      <c:valAx>
        <c:axId val="388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79"/>
        <c:axId val="16342076"/>
      </c:barChart>
      <c:catAx>
        <c:axId val="4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076"/>
        <c:auto val="1"/>
        <c:lblAlgn val="ctr"/>
        <c:lblOffset val="100"/>
        <c:noMultiLvlLbl val="0"/>
      </c:catAx>
      <c:valAx>
        <c:axId val="163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01152"/>
        <c:axId val="91724860"/>
      </c:barChart>
      <c:catAx>
        <c:axId val="480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860"/>
        <c:auto val="1"/>
        <c:lblAlgn val="ctr"/>
        <c:lblOffset val="100"/>
        <c:noMultiLvlLbl val="0"/>
      </c:catAx>
      <c:valAx>
        <c:axId val="917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907"/>
        <c:axId val="84432741"/>
      </c:barChart>
      <c:catAx>
        <c:axId val="48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41"/>
        <c:auto val="1"/>
        <c:lblAlgn val="ctr"/>
        <c:lblOffset val="100"/>
        <c:noMultiLvlLbl val="0"/>
      </c:catAx>
      <c:valAx>
        <c:axId val="844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8793"/>
        <c:axId val="77279875"/>
      </c:barChart>
      <c:catAx>
        <c:axId val="70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875"/>
        <c:auto val="1"/>
        <c:lblAlgn val="ctr"/>
        <c:lblOffset val="100"/>
        <c:noMultiLvlLbl val="0"/>
      </c:catAx>
      <c:valAx>
        <c:axId val="772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0244"/>
        <c:axId val="84921155"/>
      </c:barChart>
      <c:catAx>
        <c:axId val="672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155"/>
        <c:auto val="1"/>
        <c:lblAlgn val="ctr"/>
        <c:lblOffset val="100"/>
        <c:noMultiLvlLbl val="0"/>
      </c:catAx>
      <c:valAx>
        <c:axId val="849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7135"/>
        <c:axId val="69545324"/>
      </c:barChart>
      <c:catAx>
        <c:axId val="601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324"/>
        <c:auto val="1"/>
        <c:lblAlgn val="ctr"/>
        <c:lblOffset val="100"/>
        <c:noMultiLvlLbl val="0"/>
      </c:catAx>
      <c:valAx>
        <c:axId val="695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3020"/>
        <c:axId val="19353733"/>
      </c:barChart>
      <c:catAx>
        <c:axId val="577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33"/>
        <c:auto val="1"/>
        <c:lblAlgn val="ctr"/>
        <c:lblOffset val="100"/>
        <c:noMultiLvlLbl val="0"/>
      </c:catAx>
      <c:valAx>
        <c:axId val="193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8456"/>
        <c:axId val="31671013"/>
      </c:barChart>
      <c:catAx>
        <c:axId val="351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13"/>
        <c:auto val="1"/>
        <c:lblAlgn val="ctr"/>
        <c:lblOffset val="100"/>
        <c:noMultiLvlLbl val="0"/>
      </c:catAx>
      <c:valAx>
        <c:axId val="316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6226"/>
        <c:axId val="16034605"/>
      </c:barChart>
      <c:catAx>
        <c:axId val="798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05"/>
        <c:auto val="1"/>
        <c:lblAlgn val="ctr"/>
        <c:lblOffset val="100"/>
        <c:noMultiLvlLbl val="0"/>
      </c:catAx>
      <c:valAx>
        <c:axId val="160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