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7970"/>
        <c:axId val="33419293"/>
      </c:scatterChart>
      <c:valAx>
        <c:axId val="3264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293"/>
        <c:crossesAt val="0"/>
        <c:crossBetween val="midCat"/>
      </c:valAx>
      <c:valAx>
        <c:axId val="3341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2087"/>
        <c:axId val="75276554"/>
      </c:scatterChart>
      <c:valAx>
        <c:axId val="834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54"/>
        <c:crossesAt val="0"/>
        <c:crossBetween val="midCat"/>
      </c:valAx>
      <c:valAx>
        <c:axId val="7527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4468"/>
        <c:axId val="61532075"/>
      </c:scatterChart>
      <c:valAx>
        <c:axId val="4518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075"/>
        <c:crossesAt val="0"/>
        <c:crossBetween val="midCat"/>
      </c:valAx>
      <c:valAx>
        <c:axId val="6153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0926"/>
        <c:axId val="99660857"/>
      </c:scatterChart>
      <c:valAx>
        <c:axId val="2984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857"/>
        <c:crossesAt val="0"/>
        <c:crossBetween val="midCat"/>
      </c:valAx>
      <c:valAx>
        <c:axId val="9966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