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316500"/>
        <c:axId val="60697114"/>
      </c:barChart>
      <c:catAx>
        <c:axId val="53165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0697114"/>
        <c:crossesAt val="0"/>
        <c:auto val="1"/>
        <c:lblAlgn val="ctr"/>
        <c:lblOffset val="100"/>
        <c:noMultiLvlLbl val="0"/>
      </c:catAx>
      <c:valAx>
        <c:axId val="6069711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1650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5326410"/>
        <c:axId val="66260642"/>
      </c:barChart>
      <c:catAx>
        <c:axId val="753264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6260642"/>
        <c:crossesAt val="0"/>
        <c:auto val="1"/>
        <c:lblAlgn val="ctr"/>
        <c:lblOffset val="100"/>
        <c:noMultiLvlLbl val="0"/>
      </c:catAx>
      <c:valAx>
        <c:axId val="6626064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53264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